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83180"/>
        <c:axId val="74783575"/>
      </c:lineChart>
      <c:catAx>
        <c:axId val="4548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3575"/>
        <c:crossesAt val="0"/>
        <c:auto val="1"/>
        <c:lblAlgn val="ctr"/>
        <c:lblOffset val="100"/>
        <c:noMultiLvlLbl val="0"/>
      </c:catAx>
      <c:valAx>
        <c:axId val="74783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3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86631"/>
        <c:axId val="8199469"/>
      </c:lineChart>
      <c:catAx>
        <c:axId val="6058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469"/>
        <c:crossesAt val="0"/>
        <c:auto val="1"/>
        <c:lblAlgn val="ctr"/>
        <c:lblOffset val="100"/>
        <c:noMultiLvlLbl val="0"/>
      </c:catAx>
      <c:valAx>
        <c:axId val="8199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6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82253"/>
        <c:axId val="26163967"/>
      </c:lineChart>
      <c:catAx>
        <c:axId val="6698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3967"/>
        <c:crossesAt val="0"/>
        <c:auto val="1"/>
        <c:lblAlgn val="ctr"/>
        <c:lblOffset val="100"/>
        <c:noMultiLvlLbl val="0"/>
      </c:catAx>
      <c:valAx>
        <c:axId val="26163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2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5237"/>
        <c:axId val="26337154"/>
      </c:lineChart>
      <c:catAx>
        <c:axId val="923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7154"/>
        <c:crossesAt val="0"/>
        <c:auto val="1"/>
        <c:lblAlgn val="ctr"/>
        <c:lblOffset val="100"/>
        <c:noMultiLvlLbl val="0"/>
      </c:catAx>
      <c:valAx>
        <c:axId val="26337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